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Ricarica" sheetId="1" state="visible" r:id="rId2"/>
  </sheets>
  <definedNames>
    <definedName function="false" hidden="false" localSheetId="0" name="_xlnm.Print_Area" vbProcedure="false">'Calcolo Ricarica'!$A$1:$R$77</definedName>
    <definedName function="false" hidden="false" name="Capacit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Partendo da capacitá, pressione e miscela iniziale presente in una bombola, calcola la quantitá in bar di gas da travasare/rabboccare nella bombola stessa ed il loro costo per ottenere una miscela (anche diversa) ad una pressione data (sia per gas reali che per gas ideali)</t>
  </si>
  <si>
    <t xml:space="preserve">Configurazione bombole</t>
  </si>
  <si>
    <t xml:space="preserve">Pressione Iniziale (Residua)</t>
  </si>
  <si>
    <t xml:space="preserve">Miscela Iniziale              (Residua)</t>
  </si>
  <si>
    <t xml:space="preserve">Pressione Finale</t>
  </si>
  <si>
    <t xml:space="preserve">Miscela Finale</t>
  </si>
  <si>
    <t xml:space="preserve">Configurazione</t>
  </si>
  <si>
    <t xml:space="preserve">Capacitá</t>
  </si>
  <si>
    <t xml:space="preserve">Pressione</t>
  </si>
  <si>
    <t xml:space="preserve">Bar</t>
  </si>
  <si>
    <t xml:space="preserve">Mix</t>
  </si>
  <si>
    <t xml:space="preserve">O₂</t>
  </si>
  <si>
    <t xml:space="preserve">He</t>
  </si>
  <si>
    <t xml:space="preserve">bibo 12+12</t>
  </si>
  <si>
    <t xml:space="preserve">50 bar</t>
  </si>
  <si>
    <t xml:space="preserve">10/70</t>
  </si>
  <si>
    <t xml:space="preserve">200 bar</t>
  </si>
  <si>
    <t xml:space="preserve">21/35</t>
  </si>
  <si>
    <t xml:space="preserve">mono 7 litri</t>
  </si>
  <si>
    <t xml:space="preserve">0 bar</t>
  </si>
  <si>
    <t xml:space="preserve">Aria</t>
  </si>
  <si>
    <t xml:space="preserve">mono 10 litri</t>
  </si>
  <si>
    <t xml:space="preserve">10 bar</t>
  </si>
  <si>
    <t xml:space="preserve">Ean32</t>
  </si>
  <si>
    <t xml:space="preserve">mono 12 litri</t>
  </si>
  <si>
    <t xml:space="preserve">20 bar</t>
  </si>
  <si>
    <t xml:space="preserve">Ean36</t>
  </si>
  <si>
    <t xml:space="preserve">mono 15 litri</t>
  </si>
  <si>
    <t xml:space="preserve">30 bar</t>
  </si>
  <si>
    <t xml:space="preserve">Ean40</t>
  </si>
  <si>
    <t xml:space="preserve">mono 18 litri</t>
  </si>
  <si>
    <t xml:space="preserve">40 bar</t>
  </si>
  <si>
    <t xml:space="preserve">Ean50</t>
  </si>
  <si>
    <t xml:space="preserve">bibo 7+7</t>
  </si>
  <si>
    <t xml:space="preserve">Ean80</t>
  </si>
  <si>
    <t xml:space="preserve">bibo 10+10</t>
  </si>
  <si>
    <t xml:space="preserve">60 bar</t>
  </si>
  <si>
    <t xml:space="preserve">Ossigeno</t>
  </si>
  <si>
    <t xml:space="preserve">70 bar</t>
  </si>
  <si>
    <t xml:space="preserve">35/25</t>
  </si>
  <si>
    <t xml:space="preserve">bibo 15+15</t>
  </si>
  <si>
    <t xml:space="preserve">80 bar</t>
  </si>
  <si>
    <t xml:space="preserve">35/30</t>
  </si>
  <si>
    <t xml:space="preserve">bibo 18+18</t>
  </si>
  <si>
    <t xml:space="preserve">90 bar</t>
  </si>
  <si>
    <t xml:space="preserve">30/30</t>
  </si>
  <si>
    <t xml:space="preserve">Custom</t>
  </si>
  <si>
    <t xml:space="preserve">cfr. infra</t>
  </si>
  <si>
    <t xml:space="preserve">100 bar</t>
  </si>
  <si>
    <t xml:space="preserve">110 bar</t>
  </si>
  <si>
    <t xml:space="preserve">18/45</t>
  </si>
  <si>
    <t xml:space="preserve">120 bar</t>
  </si>
  <si>
    <t xml:space="preserve">15/55</t>
  </si>
  <si>
    <t xml:space="preserve">130 bar</t>
  </si>
  <si>
    <t xml:space="preserve">12/60</t>
  </si>
  <si>
    <t xml:space="preserve">140 bar</t>
  </si>
  <si>
    <t xml:space="preserve">150 bar</t>
  </si>
  <si>
    <t xml:space="preserve">160 bar</t>
  </si>
  <si>
    <t xml:space="preserve">170 bar</t>
  </si>
  <si>
    <t xml:space="preserve">180 bar</t>
  </si>
  <si>
    <t xml:space="preserve">190 bar</t>
  </si>
  <si>
    <t xml:space="preserve">210 bar</t>
  </si>
  <si>
    <t xml:space="preserve">220 bar</t>
  </si>
  <si>
    <t xml:space="preserve">230 bar</t>
  </si>
  <si>
    <t xml:space="preserve">240 bar</t>
  </si>
  <si>
    <t xml:space="preserve">250 bar</t>
  </si>
  <si>
    <t xml:space="preserve">260 bar</t>
  </si>
  <si>
    <t xml:space="preserve">270 bar</t>
  </si>
  <si>
    <t xml:space="preserve">280 bar</t>
  </si>
  <si>
    <t xml:space="preserve">290 bar</t>
  </si>
  <si>
    <t xml:space="preserve">300 bar</t>
  </si>
  <si>
    <t xml:space="preserve">Capacitá della bombola (lt)</t>
  </si>
  <si>
    <t xml:space="preserve">litri</t>
  </si>
  <si>
    <t xml:space="preserve">Istruzioni d'uso</t>
  </si>
  <si>
    <t xml:space="preserve">Pressione iniziale (bar)</t>
  </si>
  <si>
    <t xml:space="preserve">Inserire la capacitá della bombola in litri [B10/C11]</t>
  </si>
  <si>
    <t xml:space="preserve">Inserire la pressione iniziale della bombola in bar [E10/F11]</t>
  </si>
  <si>
    <t xml:space="preserve">Miscela Iniziale</t>
  </si>
  <si>
    <t xml:space="preserve">Ossigeno %</t>
  </si>
  <si>
    <t xml:space="preserve">Inserire la miscela inizialmente presente nella bombola [H10/I11,I12]</t>
  </si>
  <si>
    <t xml:space="preserve">Elio %</t>
  </si>
  <si>
    <t xml:space="preserve">Inserire la pressione finale desiderata in bar [L10/M11]</t>
  </si>
  <si>
    <t xml:space="preserve">Azoto %</t>
  </si>
  <si>
    <t xml:space="preserve">Inserire la miscela finale desiderata [O10/P11,Q11]</t>
  </si>
  <si>
    <t xml:space="preserve">Inserire I fattori di compressibilitá "z" per i gas [H22, H23, H24]</t>
  </si>
  <si>
    <t xml:space="preserve">Pressione finale (bar)</t>
  </si>
  <si>
    <t xml:space="preserve">Leggere la quantitá di gas da travasare in bar [H74, H75, H76]</t>
  </si>
  <si>
    <t xml:space="preserve">Leggere la percentuale di gas persa a causa del fatt. di compressibilitá "z" [F66, F67, F68]</t>
  </si>
  <si>
    <t xml:space="preserve">Inserire il costo a metro cubo per i gas [O71, O72, O73] ed il costo fisso di ricarica [Q75]</t>
  </si>
  <si>
    <t xml:space="preserve">Leggere il costo dei gas utilizzati [Q74] e il costo complessivo della ricarica [Q76]</t>
  </si>
  <si>
    <t xml:space="preserve">Gas necessari (lt)</t>
  </si>
  <si>
    <t xml:space="preserve">Gas da aggiungere (Ideali - lt)</t>
  </si>
  <si>
    <t xml:space="preserve">Elio</t>
  </si>
  <si>
    <t xml:space="preserve">Azoto</t>
  </si>
  <si>
    <t xml:space="preserve">Percentuale di gas persi a causa del Fattore "z"</t>
  </si>
  <si>
    <t xml:space="preserve">Fattore di Compressibilitá        (gas ideale, z = 1)</t>
  </si>
  <si>
    <t xml:space="preserve">Gas da aggiungere   (Reali - lt)</t>
  </si>
  <si>
    <t xml:space="preserve">€/m³</t>
  </si>
  <si>
    <t xml:space="preserve">Litri</t>
  </si>
  <si>
    <t xml:space="preserve">Costo</t>
  </si>
  <si>
    <t xml:space="preserve">http://www.ferdy.it/scuba/ricarica/ricarica.html</t>
  </si>
  <si>
    <t xml:space="preserve">Gas da aggiungere   (Reali - bar)</t>
  </si>
  <si>
    <t xml:space="preserve">Costo dei GAS</t>
  </si>
  <si>
    <t xml:space="preserve">Costi Fissi di Ricarica</t>
  </si>
  <si>
    <t xml:space="preserve">Totale complessiv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"/>
    <numFmt numFmtId="168" formatCode="_-* #,##0.00_-;\-* #,##0.00_-;_-* \-??_-;_-@_-"/>
    <numFmt numFmtId="169" formatCode="_-* #,##0_-;\-* #,##0_-;_-* \-??_-;_-@_-"/>
    <numFmt numFmtId="170" formatCode="0%"/>
    <numFmt numFmtId="171" formatCode="0.0%"/>
    <numFmt numFmtId="172" formatCode="0.000"/>
    <numFmt numFmtId="173" formatCode="0.00"/>
    <numFmt numFmtId="174" formatCode="_-[$€-2]\ * #,##0_-;\-[$€-2]\ * #,##0_-;_-[$€-2]\ * \-??_-;_-@_-"/>
    <numFmt numFmtId="175" formatCode="_-\£* #,##0.00_-;&quot;-£&quot;* #,##0.00_-;_-\£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1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11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rdy.it/scuba/ricarica/ricaric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71" activeCellId="0" sqref="E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17" min="3" style="0" width="10.71"/>
    <col collapsed="false" customWidth="true" hidden="false" outlineLevel="0" max="18" min="18" style="0" width="5.71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5.75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</row>
    <row r="3" customFormat="false" ht="15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"/>
    </row>
    <row r="4" customFormat="false" ht="15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3"/>
    </row>
    <row r="5" customFormat="false" ht="15.7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</row>
    <row r="6" s="9" customFormat="true" ht="39.95" hidden="false" customHeight="true" outlineLevel="0" collapsed="false">
      <c r="A6" s="1"/>
      <c r="B6" s="6" t="s">
        <v>1</v>
      </c>
      <c r="C6" s="6"/>
      <c r="D6" s="7"/>
      <c r="E6" s="6" t="s">
        <v>2</v>
      </c>
      <c r="F6" s="6"/>
      <c r="G6" s="7"/>
      <c r="H6" s="6" t="s">
        <v>3</v>
      </c>
      <c r="I6" s="6"/>
      <c r="J6" s="6"/>
      <c r="K6" s="7"/>
      <c r="L6" s="8" t="s">
        <v>4</v>
      </c>
      <c r="M6" s="8"/>
      <c r="N6" s="7"/>
      <c r="O6" s="6" t="s">
        <v>5</v>
      </c>
      <c r="P6" s="6"/>
      <c r="Q6" s="6"/>
      <c r="R6" s="3"/>
    </row>
    <row r="7" customFormat="false" ht="15.75" hidden="false" customHeight="true" outlineLevel="0" collapsed="false">
      <c r="A7" s="1"/>
      <c r="B7" s="10"/>
      <c r="C7" s="10"/>
      <c r="D7" s="7"/>
      <c r="E7" s="10"/>
      <c r="F7" s="10"/>
      <c r="G7" s="7"/>
      <c r="H7" s="10"/>
      <c r="I7" s="10"/>
      <c r="J7" s="10"/>
      <c r="K7" s="7"/>
      <c r="L7" s="11"/>
      <c r="M7" s="11"/>
      <c r="N7" s="7"/>
      <c r="O7" s="10"/>
      <c r="P7" s="10"/>
      <c r="Q7" s="10"/>
      <c r="R7" s="3"/>
    </row>
    <row r="8" customFormat="false" ht="15.75" hidden="false" customHeight="true" outlineLevel="0" collapsed="false">
      <c r="A8" s="1"/>
      <c r="B8" s="12" t="s">
        <v>6</v>
      </c>
      <c r="C8" s="13" t="s">
        <v>7</v>
      </c>
      <c r="D8" s="7"/>
      <c r="E8" s="12" t="s">
        <v>8</v>
      </c>
      <c r="F8" s="13" t="s">
        <v>9</v>
      </c>
      <c r="G8" s="7"/>
      <c r="H8" s="12" t="s">
        <v>10</v>
      </c>
      <c r="I8" s="14" t="s">
        <v>11</v>
      </c>
      <c r="J8" s="15" t="s">
        <v>12</v>
      </c>
      <c r="K8" s="7"/>
      <c r="L8" s="12" t="s">
        <v>8</v>
      </c>
      <c r="M8" s="16" t="s">
        <v>9</v>
      </c>
      <c r="N8" s="7"/>
      <c r="O8" s="12" t="s">
        <v>10</v>
      </c>
      <c r="P8" s="14" t="s">
        <v>11</v>
      </c>
      <c r="Q8" s="15" t="s">
        <v>12</v>
      </c>
      <c r="R8" s="3"/>
    </row>
    <row r="9" customFormat="false" ht="15.75" hidden="false" customHeight="true" outlineLevel="0" collapsed="false">
      <c r="A9" s="1"/>
      <c r="B9" s="11"/>
      <c r="C9" s="11"/>
      <c r="D9" s="7"/>
      <c r="E9" s="11"/>
      <c r="F9" s="11"/>
      <c r="G9" s="7"/>
      <c r="H9" s="11"/>
      <c r="I9" s="11"/>
      <c r="J9" s="11"/>
      <c r="K9" s="7"/>
      <c r="L9" s="11"/>
      <c r="M9" s="11"/>
      <c r="N9" s="7"/>
      <c r="O9" s="11"/>
      <c r="P9" s="11"/>
      <c r="Q9" s="11"/>
      <c r="R9" s="3"/>
    </row>
    <row r="10" customFormat="false" ht="15.75" hidden="false" customHeight="true" outlineLevel="0" collapsed="false">
      <c r="A10" s="1"/>
      <c r="B10" s="17" t="s">
        <v>13</v>
      </c>
      <c r="C10" s="18" t="n">
        <f aca="false">VLOOKUP(B10,B15:C25,2,FALSE())</f>
        <v>24</v>
      </c>
      <c r="D10" s="7"/>
      <c r="E10" s="17" t="s">
        <v>14</v>
      </c>
      <c r="F10" s="19" t="n">
        <f aca="false">VLOOKUP(E10,E15:F46,2,FALSE())</f>
        <v>50</v>
      </c>
      <c r="G10" s="7"/>
      <c r="H10" s="17" t="s">
        <v>15</v>
      </c>
      <c r="I10" s="20" t="n">
        <f aca="false">VLOOKUP(H10,H15:J30,2,FALSE())</f>
        <v>10</v>
      </c>
      <c r="J10" s="21" t="n">
        <f aca="false">VLOOKUP(H10,H15:J30,3,FALSE())</f>
        <v>70</v>
      </c>
      <c r="K10" s="7"/>
      <c r="L10" s="17" t="s">
        <v>16</v>
      </c>
      <c r="M10" s="22" t="n">
        <f aca="false">VLOOKUP(L10,L15:M46,2,FALSE())</f>
        <v>200</v>
      </c>
      <c r="N10" s="7"/>
      <c r="O10" s="17" t="s">
        <v>17</v>
      </c>
      <c r="P10" s="23" t="n">
        <f aca="false">VLOOKUP(O10,O15:Q30,2,FALSE())</f>
        <v>21</v>
      </c>
      <c r="Q10" s="24" t="n">
        <f aca="false">VLOOKUP(O10,O15:Q30,3,FALSE())</f>
        <v>35</v>
      </c>
      <c r="R10" s="3"/>
    </row>
    <row r="11" customFormat="false" ht="15.75" hidden="false" customHeight="true" outlineLevel="0" collapsed="false">
      <c r="A11" s="1"/>
      <c r="B11" s="25"/>
      <c r="C11" s="26" t="n">
        <v>0</v>
      </c>
      <c r="D11" s="7"/>
      <c r="E11" s="27"/>
      <c r="F11" s="28" t="n">
        <v>0</v>
      </c>
      <c r="G11" s="7"/>
      <c r="H11" s="29"/>
      <c r="I11" s="30" t="n">
        <v>0</v>
      </c>
      <c r="J11" s="31" t="n">
        <v>0</v>
      </c>
      <c r="K11" s="7"/>
      <c r="L11" s="29"/>
      <c r="M11" s="22" t="n">
        <v>0</v>
      </c>
      <c r="N11" s="7"/>
      <c r="O11" s="29"/>
      <c r="P11" s="32" t="n">
        <v>0</v>
      </c>
      <c r="Q11" s="22" t="n">
        <v>0</v>
      </c>
      <c r="R11" s="3"/>
    </row>
    <row r="12" customFormat="false" ht="15.75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5"/>
    </row>
    <row r="13" customFormat="false" ht="15.75" hidden="true" customHeight="false" outlineLevel="0" collapsed="false">
      <c r="A13" s="36"/>
      <c r="B13" s="37" t="s">
        <v>6</v>
      </c>
      <c r="C13" s="37" t="s">
        <v>7</v>
      </c>
      <c r="D13" s="38"/>
      <c r="E13" s="37" t="s">
        <v>8</v>
      </c>
      <c r="F13" s="37" t="s">
        <v>9</v>
      </c>
      <c r="G13" s="38"/>
      <c r="H13" s="37" t="s">
        <v>10</v>
      </c>
      <c r="I13" s="39" t="s">
        <v>11</v>
      </c>
      <c r="J13" s="37" t="s">
        <v>12</v>
      </c>
      <c r="K13" s="38"/>
      <c r="L13" s="37" t="s">
        <v>8</v>
      </c>
      <c r="M13" s="37" t="s">
        <v>9</v>
      </c>
      <c r="N13" s="38"/>
      <c r="O13" s="37" t="s">
        <v>10</v>
      </c>
      <c r="P13" s="39" t="s">
        <v>11</v>
      </c>
      <c r="Q13" s="37" t="s">
        <v>12</v>
      </c>
    </row>
    <row r="14" customFormat="false" ht="15.75" hidden="true" customHeight="fals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5.75" hidden="true" customHeight="false" outlineLevel="0" collapsed="false">
      <c r="B15" s="41" t="s">
        <v>18</v>
      </c>
      <c r="C15" s="42" t="n">
        <v>7</v>
      </c>
      <c r="D15" s="43"/>
      <c r="E15" s="44" t="s">
        <v>19</v>
      </c>
      <c r="F15" s="45" t="n">
        <v>0</v>
      </c>
      <c r="G15" s="43"/>
      <c r="H15" s="41" t="s">
        <v>20</v>
      </c>
      <c r="I15" s="46" t="n">
        <v>21</v>
      </c>
      <c r="J15" s="47" t="n">
        <v>0</v>
      </c>
      <c r="K15" s="43"/>
      <c r="L15" s="44" t="s">
        <v>19</v>
      </c>
      <c r="M15" s="45" t="n">
        <v>0</v>
      </c>
      <c r="N15" s="43"/>
      <c r="O15" s="41" t="s">
        <v>20</v>
      </c>
      <c r="P15" s="46" t="n">
        <v>21</v>
      </c>
      <c r="Q15" s="47" t="n">
        <v>0</v>
      </c>
    </row>
    <row r="16" customFormat="false" ht="15.75" hidden="true" customHeight="false" outlineLevel="0" collapsed="false">
      <c r="B16" s="48" t="s">
        <v>21</v>
      </c>
      <c r="C16" s="49" t="n">
        <v>10</v>
      </c>
      <c r="D16" s="43"/>
      <c r="E16" s="50" t="s">
        <v>22</v>
      </c>
      <c r="F16" s="51" t="n">
        <v>10</v>
      </c>
      <c r="G16" s="43"/>
      <c r="H16" s="48" t="s">
        <v>23</v>
      </c>
      <c r="I16" s="52" t="n">
        <v>32</v>
      </c>
      <c r="J16" s="53" t="n">
        <v>0</v>
      </c>
      <c r="K16" s="43"/>
      <c r="L16" s="50" t="s">
        <v>22</v>
      </c>
      <c r="M16" s="51" t="n">
        <v>10</v>
      </c>
      <c r="N16" s="43"/>
      <c r="O16" s="48" t="s">
        <v>23</v>
      </c>
      <c r="P16" s="52" t="n">
        <v>32</v>
      </c>
      <c r="Q16" s="53" t="n">
        <v>0</v>
      </c>
    </row>
    <row r="17" customFormat="false" ht="15.75" hidden="true" customHeight="false" outlineLevel="0" collapsed="false">
      <c r="B17" s="48" t="s">
        <v>24</v>
      </c>
      <c r="C17" s="49" t="n">
        <v>12</v>
      </c>
      <c r="D17" s="43"/>
      <c r="E17" s="50" t="s">
        <v>25</v>
      </c>
      <c r="F17" s="51" t="n">
        <v>20</v>
      </c>
      <c r="G17" s="43"/>
      <c r="H17" s="48" t="s">
        <v>26</v>
      </c>
      <c r="I17" s="52" t="n">
        <v>36</v>
      </c>
      <c r="J17" s="53" t="n">
        <v>0</v>
      </c>
      <c r="K17" s="43"/>
      <c r="L17" s="50" t="s">
        <v>25</v>
      </c>
      <c r="M17" s="51" t="n">
        <v>20</v>
      </c>
      <c r="N17" s="43"/>
      <c r="O17" s="48" t="s">
        <v>26</v>
      </c>
      <c r="P17" s="52" t="n">
        <v>36</v>
      </c>
      <c r="Q17" s="53" t="n">
        <v>0</v>
      </c>
    </row>
    <row r="18" customFormat="false" ht="15.75" hidden="true" customHeight="false" outlineLevel="0" collapsed="false">
      <c r="B18" s="48" t="s">
        <v>27</v>
      </c>
      <c r="C18" s="49" t="n">
        <v>15</v>
      </c>
      <c r="D18" s="43"/>
      <c r="E18" s="50" t="s">
        <v>28</v>
      </c>
      <c r="F18" s="51" t="n">
        <v>30</v>
      </c>
      <c r="G18" s="43"/>
      <c r="H18" s="48" t="s">
        <v>29</v>
      </c>
      <c r="I18" s="52" t="n">
        <v>40</v>
      </c>
      <c r="J18" s="53" t="n">
        <v>0</v>
      </c>
      <c r="K18" s="43"/>
      <c r="L18" s="50" t="s">
        <v>28</v>
      </c>
      <c r="M18" s="51" t="n">
        <v>30</v>
      </c>
      <c r="N18" s="43"/>
      <c r="O18" s="48" t="s">
        <v>29</v>
      </c>
      <c r="P18" s="52" t="n">
        <v>40</v>
      </c>
      <c r="Q18" s="53" t="n">
        <v>0</v>
      </c>
    </row>
    <row r="19" customFormat="false" ht="15.75" hidden="true" customHeight="false" outlineLevel="0" collapsed="false">
      <c r="B19" s="48" t="s">
        <v>30</v>
      </c>
      <c r="C19" s="49" t="n">
        <v>18</v>
      </c>
      <c r="D19" s="43"/>
      <c r="E19" s="50" t="s">
        <v>31</v>
      </c>
      <c r="F19" s="51" t="n">
        <v>40</v>
      </c>
      <c r="G19" s="43"/>
      <c r="H19" s="48" t="s">
        <v>32</v>
      </c>
      <c r="I19" s="52" t="n">
        <v>50</v>
      </c>
      <c r="J19" s="53" t="n">
        <v>0</v>
      </c>
      <c r="K19" s="43"/>
      <c r="L19" s="50" t="s">
        <v>31</v>
      </c>
      <c r="M19" s="51" t="n">
        <v>40</v>
      </c>
      <c r="N19" s="43"/>
      <c r="O19" s="48" t="s">
        <v>32</v>
      </c>
      <c r="P19" s="52" t="n">
        <v>50</v>
      </c>
      <c r="Q19" s="53" t="n">
        <v>0</v>
      </c>
    </row>
    <row r="20" customFormat="false" ht="15.75" hidden="true" customHeight="false" outlineLevel="0" collapsed="false">
      <c r="B20" s="48" t="s">
        <v>33</v>
      </c>
      <c r="C20" s="49" t="n">
        <v>14</v>
      </c>
      <c r="D20" s="43"/>
      <c r="E20" s="50" t="s">
        <v>14</v>
      </c>
      <c r="F20" s="51" t="n">
        <v>50</v>
      </c>
      <c r="G20" s="43"/>
      <c r="H20" s="48" t="s">
        <v>34</v>
      </c>
      <c r="I20" s="52" t="n">
        <v>80</v>
      </c>
      <c r="J20" s="53" t="n">
        <v>0</v>
      </c>
      <c r="K20" s="43"/>
      <c r="L20" s="50" t="s">
        <v>14</v>
      </c>
      <c r="M20" s="51" t="n">
        <v>50</v>
      </c>
      <c r="N20" s="43"/>
      <c r="O20" s="48" t="s">
        <v>34</v>
      </c>
      <c r="P20" s="52" t="n">
        <v>80</v>
      </c>
      <c r="Q20" s="53" t="n">
        <v>0</v>
      </c>
    </row>
    <row r="21" customFormat="false" ht="15.75" hidden="true" customHeight="false" outlineLevel="0" collapsed="false">
      <c r="B21" s="48" t="s">
        <v>35</v>
      </c>
      <c r="C21" s="49" t="n">
        <v>20</v>
      </c>
      <c r="D21" s="43"/>
      <c r="E21" s="50" t="s">
        <v>36</v>
      </c>
      <c r="F21" s="51" t="n">
        <v>60</v>
      </c>
      <c r="G21" s="43"/>
      <c r="H21" s="48" t="s">
        <v>37</v>
      </c>
      <c r="I21" s="52" t="n">
        <v>100</v>
      </c>
      <c r="J21" s="53" t="n">
        <v>0</v>
      </c>
      <c r="K21" s="43"/>
      <c r="L21" s="50" t="s">
        <v>36</v>
      </c>
      <c r="M21" s="51" t="n">
        <v>60</v>
      </c>
      <c r="N21" s="43"/>
      <c r="O21" s="48" t="s">
        <v>37</v>
      </c>
      <c r="P21" s="52" t="n">
        <v>100</v>
      </c>
      <c r="Q21" s="53" t="n">
        <v>0</v>
      </c>
    </row>
    <row r="22" customFormat="false" ht="15.75" hidden="true" customHeight="false" outlineLevel="0" collapsed="false">
      <c r="B22" s="48" t="s">
        <v>13</v>
      </c>
      <c r="C22" s="49" t="n">
        <v>24</v>
      </c>
      <c r="D22" s="43"/>
      <c r="E22" s="50" t="s">
        <v>38</v>
      </c>
      <c r="F22" s="51" t="n">
        <v>70</v>
      </c>
      <c r="G22" s="43"/>
      <c r="H22" s="48" t="s">
        <v>39</v>
      </c>
      <c r="I22" s="52" t="n">
        <v>35</v>
      </c>
      <c r="J22" s="53" t="n">
        <v>25</v>
      </c>
      <c r="K22" s="43"/>
      <c r="L22" s="50" t="s">
        <v>38</v>
      </c>
      <c r="M22" s="51" t="n">
        <v>70</v>
      </c>
      <c r="N22" s="43"/>
      <c r="O22" s="48" t="s">
        <v>39</v>
      </c>
      <c r="P22" s="52" t="n">
        <v>35</v>
      </c>
      <c r="Q22" s="53" t="n">
        <v>25</v>
      </c>
    </row>
    <row r="23" customFormat="false" ht="15.75" hidden="true" customHeight="false" outlineLevel="0" collapsed="false">
      <c r="B23" s="48" t="s">
        <v>40</v>
      </c>
      <c r="C23" s="49" t="n">
        <v>30</v>
      </c>
      <c r="D23" s="43"/>
      <c r="E23" s="50" t="s">
        <v>41</v>
      </c>
      <c r="F23" s="51" t="n">
        <v>80</v>
      </c>
      <c r="G23" s="43"/>
      <c r="H23" s="48" t="s">
        <v>42</v>
      </c>
      <c r="I23" s="52" t="n">
        <v>35</v>
      </c>
      <c r="J23" s="53" t="n">
        <v>30</v>
      </c>
      <c r="K23" s="43"/>
      <c r="L23" s="50" t="s">
        <v>41</v>
      </c>
      <c r="M23" s="51" t="n">
        <v>80</v>
      </c>
      <c r="N23" s="43"/>
      <c r="O23" s="48" t="s">
        <v>42</v>
      </c>
      <c r="P23" s="52" t="n">
        <v>35</v>
      </c>
      <c r="Q23" s="53" t="n">
        <v>30</v>
      </c>
    </row>
    <row r="24" customFormat="false" ht="15.75" hidden="true" customHeight="false" outlineLevel="0" collapsed="false">
      <c r="B24" s="48" t="s">
        <v>43</v>
      </c>
      <c r="C24" s="49" t="n">
        <v>36</v>
      </c>
      <c r="D24" s="43"/>
      <c r="E24" s="50" t="s">
        <v>44</v>
      </c>
      <c r="F24" s="51" t="n">
        <v>90</v>
      </c>
      <c r="G24" s="43"/>
      <c r="H24" s="48" t="s">
        <v>45</v>
      </c>
      <c r="I24" s="52" t="n">
        <v>30</v>
      </c>
      <c r="J24" s="53" t="n">
        <v>30</v>
      </c>
      <c r="K24" s="43"/>
      <c r="L24" s="50" t="s">
        <v>44</v>
      </c>
      <c r="M24" s="51" t="n">
        <v>90</v>
      </c>
      <c r="N24" s="43"/>
      <c r="O24" s="48" t="s">
        <v>45</v>
      </c>
      <c r="P24" s="52" t="n">
        <v>30</v>
      </c>
      <c r="Q24" s="53" t="n">
        <v>30</v>
      </c>
    </row>
    <row r="25" customFormat="false" ht="15.75" hidden="true" customHeight="false" outlineLevel="0" collapsed="false">
      <c r="B25" s="54" t="s">
        <v>46</v>
      </c>
      <c r="C25" s="55" t="s">
        <v>47</v>
      </c>
      <c r="D25" s="43"/>
      <c r="E25" s="50" t="s">
        <v>48</v>
      </c>
      <c r="F25" s="51" t="n">
        <v>100</v>
      </c>
      <c r="G25" s="43"/>
      <c r="H25" s="48" t="s">
        <v>17</v>
      </c>
      <c r="I25" s="52" t="n">
        <v>21</v>
      </c>
      <c r="J25" s="53" t="n">
        <v>35</v>
      </c>
      <c r="K25" s="43"/>
      <c r="L25" s="50" t="s">
        <v>48</v>
      </c>
      <c r="M25" s="51" t="n">
        <v>100</v>
      </c>
      <c r="N25" s="43"/>
      <c r="O25" s="48" t="s">
        <v>17</v>
      </c>
      <c r="P25" s="52" t="n">
        <v>21</v>
      </c>
      <c r="Q25" s="53" t="n">
        <v>35</v>
      </c>
    </row>
    <row r="26" customFormat="false" ht="15.75" hidden="true" customHeight="false" outlineLevel="0" collapsed="false">
      <c r="B26" s="56"/>
      <c r="C26" s="56"/>
      <c r="D26" s="56"/>
      <c r="E26" s="50" t="s">
        <v>49</v>
      </c>
      <c r="F26" s="51" t="n">
        <v>110</v>
      </c>
      <c r="G26" s="43"/>
      <c r="H26" s="48" t="s">
        <v>50</v>
      </c>
      <c r="I26" s="52" t="n">
        <v>18</v>
      </c>
      <c r="J26" s="53" t="n">
        <v>45</v>
      </c>
      <c r="K26" s="43"/>
      <c r="L26" s="50" t="s">
        <v>49</v>
      </c>
      <c r="M26" s="51" t="n">
        <v>110</v>
      </c>
      <c r="N26" s="43"/>
      <c r="O26" s="48" t="s">
        <v>50</v>
      </c>
      <c r="P26" s="52" t="n">
        <v>18</v>
      </c>
      <c r="Q26" s="53" t="n">
        <v>45</v>
      </c>
    </row>
    <row r="27" customFormat="false" ht="15.75" hidden="true" customHeight="false" outlineLevel="0" collapsed="false">
      <c r="B27" s="56"/>
      <c r="C27" s="56"/>
      <c r="D27" s="56"/>
      <c r="E27" s="50" t="s">
        <v>51</v>
      </c>
      <c r="F27" s="51" t="n">
        <v>120</v>
      </c>
      <c r="G27" s="43"/>
      <c r="H27" s="48" t="s">
        <v>52</v>
      </c>
      <c r="I27" s="52" t="n">
        <v>15</v>
      </c>
      <c r="J27" s="53" t="n">
        <v>55</v>
      </c>
      <c r="K27" s="43"/>
      <c r="L27" s="50" t="s">
        <v>51</v>
      </c>
      <c r="M27" s="51" t="n">
        <v>120</v>
      </c>
      <c r="N27" s="43"/>
      <c r="O27" s="48" t="s">
        <v>52</v>
      </c>
      <c r="P27" s="52" t="n">
        <v>15</v>
      </c>
      <c r="Q27" s="53" t="n">
        <v>55</v>
      </c>
    </row>
    <row r="28" customFormat="false" ht="15.75" hidden="true" customHeight="false" outlineLevel="0" collapsed="false">
      <c r="B28" s="56"/>
      <c r="C28" s="56"/>
      <c r="D28" s="56"/>
      <c r="E28" s="50" t="s">
        <v>53</v>
      </c>
      <c r="F28" s="51" t="n">
        <v>130</v>
      </c>
      <c r="G28" s="43"/>
      <c r="H28" s="48" t="s">
        <v>54</v>
      </c>
      <c r="I28" s="52" t="n">
        <v>12</v>
      </c>
      <c r="J28" s="53" t="n">
        <v>60</v>
      </c>
      <c r="K28" s="43"/>
      <c r="L28" s="50" t="s">
        <v>53</v>
      </c>
      <c r="M28" s="51" t="n">
        <v>130</v>
      </c>
      <c r="N28" s="43"/>
      <c r="O28" s="48" t="s">
        <v>54</v>
      </c>
      <c r="P28" s="52" t="n">
        <v>12</v>
      </c>
      <c r="Q28" s="53" t="n">
        <v>60</v>
      </c>
    </row>
    <row r="29" customFormat="false" ht="15.75" hidden="true" customHeight="false" outlineLevel="0" collapsed="false">
      <c r="B29" s="56"/>
      <c r="C29" s="56"/>
      <c r="D29" s="56"/>
      <c r="E29" s="50" t="s">
        <v>55</v>
      </c>
      <c r="F29" s="51" t="n">
        <v>140</v>
      </c>
      <c r="G29" s="43"/>
      <c r="H29" s="48" t="s">
        <v>15</v>
      </c>
      <c r="I29" s="52" t="n">
        <v>10</v>
      </c>
      <c r="J29" s="53" t="n">
        <v>70</v>
      </c>
      <c r="K29" s="43"/>
      <c r="L29" s="50" t="s">
        <v>55</v>
      </c>
      <c r="M29" s="51" t="n">
        <v>140</v>
      </c>
      <c r="N29" s="43"/>
      <c r="O29" s="48" t="s">
        <v>15</v>
      </c>
      <c r="P29" s="52" t="n">
        <v>10</v>
      </c>
      <c r="Q29" s="53" t="n">
        <v>70</v>
      </c>
    </row>
    <row r="30" customFormat="false" ht="15.75" hidden="true" customHeight="false" outlineLevel="0" collapsed="false">
      <c r="B30" s="56"/>
      <c r="C30" s="56"/>
      <c r="D30" s="56"/>
      <c r="E30" s="50" t="s">
        <v>56</v>
      </c>
      <c r="F30" s="51" t="n">
        <v>150</v>
      </c>
      <c r="G30" s="43"/>
      <c r="H30" s="54" t="s">
        <v>46</v>
      </c>
      <c r="I30" s="57" t="s">
        <v>47</v>
      </c>
      <c r="J30" s="58" t="s">
        <v>47</v>
      </c>
      <c r="K30" s="43"/>
      <c r="L30" s="50" t="s">
        <v>56</v>
      </c>
      <c r="M30" s="51" t="n">
        <v>150</v>
      </c>
      <c r="N30" s="43"/>
      <c r="O30" s="54" t="s">
        <v>46</v>
      </c>
      <c r="P30" s="57" t="s">
        <v>47</v>
      </c>
      <c r="Q30" s="58" t="s">
        <v>47</v>
      </c>
    </row>
    <row r="31" customFormat="false" ht="15.75" hidden="true" customHeight="false" outlineLevel="0" collapsed="false">
      <c r="B31" s="56"/>
      <c r="C31" s="56"/>
      <c r="D31" s="56"/>
      <c r="E31" s="50" t="s">
        <v>57</v>
      </c>
      <c r="F31" s="51" t="n">
        <v>160</v>
      </c>
      <c r="G31" s="56"/>
      <c r="H31" s="56"/>
      <c r="I31" s="56"/>
      <c r="J31" s="56"/>
      <c r="K31" s="56"/>
      <c r="L31" s="50" t="s">
        <v>57</v>
      </c>
      <c r="M31" s="51" t="n">
        <v>160</v>
      </c>
      <c r="N31" s="56"/>
      <c r="O31" s="56"/>
      <c r="P31" s="56"/>
      <c r="Q31" s="56"/>
    </row>
    <row r="32" customFormat="false" ht="15.75" hidden="true" customHeight="false" outlineLevel="0" collapsed="false">
      <c r="B32" s="56"/>
      <c r="C32" s="56"/>
      <c r="D32" s="56"/>
      <c r="E32" s="50" t="s">
        <v>58</v>
      </c>
      <c r="F32" s="51" t="n">
        <v>170</v>
      </c>
      <c r="G32" s="56"/>
      <c r="H32" s="56"/>
      <c r="I32" s="56"/>
      <c r="J32" s="56"/>
      <c r="K32" s="56"/>
      <c r="L32" s="50" t="s">
        <v>58</v>
      </c>
      <c r="M32" s="51" t="n">
        <v>170</v>
      </c>
      <c r="N32" s="56"/>
      <c r="O32" s="56"/>
      <c r="P32" s="56"/>
      <c r="Q32" s="56"/>
    </row>
    <row r="33" customFormat="false" ht="15.75" hidden="true" customHeight="false" outlineLevel="0" collapsed="false">
      <c r="B33" s="56"/>
      <c r="C33" s="56"/>
      <c r="D33" s="56"/>
      <c r="E33" s="50" t="s">
        <v>59</v>
      </c>
      <c r="F33" s="51" t="n">
        <v>180</v>
      </c>
      <c r="G33" s="56"/>
      <c r="H33" s="56"/>
      <c r="I33" s="56"/>
      <c r="J33" s="56"/>
      <c r="K33" s="56"/>
      <c r="L33" s="50" t="s">
        <v>59</v>
      </c>
      <c r="M33" s="51" t="n">
        <v>180</v>
      </c>
      <c r="N33" s="56"/>
      <c r="O33" s="56"/>
      <c r="P33" s="56"/>
      <c r="Q33" s="56"/>
    </row>
    <row r="34" customFormat="false" ht="15.75" hidden="true" customHeight="false" outlineLevel="0" collapsed="false">
      <c r="B34" s="56"/>
      <c r="C34" s="56"/>
      <c r="D34" s="56"/>
      <c r="E34" s="50" t="s">
        <v>60</v>
      </c>
      <c r="F34" s="51" t="n">
        <v>190</v>
      </c>
      <c r="G34" s="56"/>
      <c r="H34" s="56"/>
      <c r="I34" s="56"/>
      <c r="J34" s="56"/>
      <c r="K34" s="56"/>
      <c r="L34" s="50" t="s">
        <v>60</v>
      </c>
      <c r="M34" s="51" t="n">
        <v>190</v>
      </c>
      <c r="N34" s="56"/>
      <c r="O34" s="56"/>
      <c r="P34" s="56"/>
      <c r="Q34" s="56"/>
    </row>
    <row r="35" customFormat="false" ht="15.75" hidden="true" customHeight="false" outlineLevel="0" collapsed="false">
      <c r="B35" s="56"/>
      <c r="C35" s="56"/>
      <c r="D35" s="56"/>
      <c r="E35" s="50" t="s">
        <v>16</v>
      </c>
      <c r="F35" s="51" t="n">
        <v>200</v>
      </c>
      <c r="G35" s="56"/>
      <c r="H35" s="56"/>
      <c r="I35" s="56"/>
      <c r="J35" s="56"/>
      <c r="K35" s="56"/>
      <c r="L35" s="50" t="s">
        <v>16</v>
      </c>
      <c r="M35" s="51" t="n">
        <v>200</v>
      </c>
      <c r="N35" s="56"/>
      <c r="O35" s="56"/>
      <c r="P35" s="56"/>
      <c r="Q35" s="56"/>
    </row>
    <row r="36" customFormat="false" ht="15.75" hidden="true" customHeight="false" outlineLevel="0" collapsed="false">
      <c r="B36" s="56"/>
      <c r="C36" s="56"/>
      <c r="D36" s="56"/>
      <c r="E36" s="50" t="s">
        <v>61</v>
      </c>
      <c r="F36" s="51" t="n">
        <v>210</v>
      </c>
      <c r="G36" s="56"/>
      <c r="H36" s="56"/>
      <c r="I36" s="56"/>
      <c r="J36" s="56"/>
      <c r="K36" s="56"/>
      <c r="L36" s="50" t="s">
        <v>61</v>
      </c>
      <c r="M36" s="51" t="n">
        <v>210</v>
      </c>
      <c r="N36" s="56"/>
      <c r="O36" s="56"/>
      <c r="P36" s="56"/>
      <c r="Q36" s="56"/>
    </row>
    <row r="37" customFormat="false" ht="15.75" hidden="true" customHeight="false" outlineLevel="0" collapsed="false">
      <c r="B37" s="56"/>
      <c r="C37" s="56"/>
      <c r="D37" s="56"/>
      <c r="E37" s="50" t="s">
        <v>62</v>
      </c>
      <c r="F37" s="51" t="n">
        <v>220</v>
      </c>
      <c r="G37" s="56"/>
      <c r="H37" s="56"/>
      <c r="I37" s="56"/>
      <c r="J37" s="56"/>
      <c r="K37" s="56"/>
      <c r="L37" s="50" t="s">
        <v>62</v>
      </c>
      <c r="M37" s="51" t="n">
        <v>220</v>
      </c>
      <c r="N37" s="56"/>
      <c r="O37" s="56"/>
      <c r="P37" s="56"/>
      <c r="Q37" s="56"/>
    </row>
    <row r="38" customFormat="false" ht="15.75" hidden="true" customHeight="false" outlineLevel="0" collapsed="false">
      <c r="B38" s="56"/>
      <c r="C38" s="56"/>
      <c r="D38" s="56"/>
      <c r="E38" s="50" t="s">
        <v>63</v>
      </c>
      <c r="F38" s="51" t="n">
        <v>230</v>
      </c>
      <c r="G38" s="56"/>
      <c r="H38" s="56"/>
      <c r="I38" s="56"/>
      <c r="J38" s="56"/>
      <c r="K38" s="56"/>
      <c r="L38" s="50" t="s">
        <v>63</v>
      </c>
      <c r="M38" s="51" t="n">
        <v>230</v>
      </c>
      <c r="N38" s="56"/>
      <c r="O38" s="56"/>
      <c r="P38" s="56"/>
      <c r="Q38" s="56"/>
    </row>
    <row r="39" customFormat="false" ht="15.75" hidden="true" customHeight="false" outlineLevel="0" collapsed="false">
      <c r="B39" s="56"/>
      <c r="C39" s="56"/>
      <c r="D39" s="56"/>
      <c r="E39" s="50" t="s">
        <v>64</v>
      </c>
      <c r="F39" s="51" t="n">
        <v>240</v>
      </c>
      <c r="G39" s="56"/>
      <c r="H39" s="56"/>
      <c r="I39" s="56"/>
      <c r="J39" s="56"/>
      <c r="K39" s="56"/>
      <c r="L39" s="50" t="s">
        <v>64</v>
      </c>
      <c r="M39" s="51" t="n">
        <v>240</v>
      </c>
      <c r="N39" s="56"/>
      <c r="O39" s="56"/>
      <c r="P39" s="56"/>
      <c r="Q39" s="56"/>
    </row>
    <row r="40" customFormat="false" ht="15.75" hidden="true" customHeight="false" outlineLevel="0" collapsed="false">
      <c r="B40" s="56"/>
      <c r="C40" s="56"/>
      <c r="D40" s="56"/>
      <c r="E40" s="50" t="s">
        <v>65</v>
      </c>
      <c r="F40" s="51" t="n">
        <v>250</v>
      </c>
      <c r="G40" s="56"/>
      <c r="H40" s="56"/>
      <c r="I40" s="56"/>
      <c r="J40" s="56"/>
      <c r="K40" s="56"/>
      <c r="L40" s="50" t="s">
        <v>65</v>
      </c>
      <c r="M40" s="51" t="n">
        <v>250</v>
      </c>
      <c r="N40" s="56"/>
      <c r="O40" s="56"/>
      <c r="P40" s="56"/>
      <c r="Q40" s="56"/>
    </row>
    <row r="41" customFormat="false" ht="15.75" hidden="true" customHeight="false" outlineLevel="0" collapsed="false">
      <c r="B41" s="56"/>
      <c r="C41" s="56"/>
      <c r="D41" s="56"/>
      <c r="E41" s="50" t="s">
        <v>66</v>
      </c>
      <c r="F41" s="51" t="n">
        <v>260</v>
      </c>
      <c r="G41" s="56"/>
      <c r="H41" s="56"/>
      <c r="I41" s="56"/>
      <c r="J41" s="56"/>
      <c r="K41" s="56"/>
      <c r="L41" s="50" t="s">
        <v>66</v>
      </c>
      <c r="M41" s="51" t="n">
        <v>260</v>
      </c>
      <c r="N41" s="56"/>
      <c r="O41" s="56"/>
      <c r="P41" s="56"/>
      <c r="Q41" s="56"/>
    </row>
    <row r="42" customFormat="false" ht="15.75" hidden="true" customHeight="false" outlineLevel="0" collapsed="false">
      <c r="B42" s="56"/>
      <c r="C42" s="56"/>
      <c r="D42" s="56"/>
      <c r="E42" s="50" t="s">
        <v>67</v>
      </c>
      <c r="F42" s="51" t="n">
        <v>270</v>
      </c>
      <c r="G42" s="56"/>
      <c r="H42" s="56"/>
      <c r="I42" s="56"/>
      <c r="J42" s="56"/>
      <c r="K42" s="56"/>
      <c r="L42" s="50" t="s">
        <v>67</v>
      </c>
      <c r="M42" s="51" t="n">
        <v>270</v>
      </c>
      <c r="N42" s="56"/>
      <c r="O42" s="56"/>
      <c r="P42" s="56"/>
      <c r="Q42" s="56"/>
    </row>
    <row r="43" customFormat="false" ht="15.75" hidden="true" customHeight="false" outlineLevel="0" collapsed="false">
      <c r="B43" s="56"/>
      <c r="C43" s="56"/>
      <c r="D43" s="56"/>
      <c r="E43" s="50" t="s">
        <v>68</v>
      </c>
      <c r="F43" s="51" t="n">
        <v>280</v>
      </c>
      <c r="G43" s="56"/>
      <c r="H43" s="56"/>
      <c r="I43" s="56"/>
      <c r="J43" s="56"/>
      <c r="K43" s="56"/>
      <c r="L43" s="50" t="s">
        <v>68</v>
      </c>
      <c r="M43" s="51" t="n">
        <v>280</v>
      </c>
      <c r="N43" s="56"/>
      <c r="O43" s="56"/>
      <c r="P43" s="56"/>
      <c r="Q43" s="56"/>
    </row>
    <row r="44" customFormat="false" ht="15.75" hidden="true" customHeight="false" outlineLevel="0" collapsed="false">
      <c r="B44" s="56"/>
      <c r="C44" s="56"/>
      <c r="D44" s="56"/>
      <c r="E44" s="50" t="s">
        <v>69</v>
      </c>
      <c r="F44" s="51" t="n">
        <v>290</v>
      </c>
      <c r="G44" s="56"/>
      <c r="H44" s="56"/>
      <c r="I44" s="56"/>
      <c r="J44" s="56"/>
      <c r="K44" s="56"/>
      <c r="L44" s="50" t="s">
        <v>69</v>
      </c>
      <c r="M44" s="51" t="n">
        <v>290</v>
      </c>
      <c r="N44" s="56"/>
      <c r="O44" s="56"/>
      <c r="P44" s="56"/>
      <c r="Q44" s="56"/>
    </row>
    <row r="45" customFormat="false" ht="15.75" hidden="true" customHeight="false" outlineLevel="0" collapsed="false">
      <c r="B45" s="56"/>
      <c r="C45" s="56"/>
      <c r="D45" s="56"/>
      <c r="E45" s="50" t="s">
        <v>70</v>
      </c>
      <c r="F45" s="51" t="n">
        <v>300</v>
      </c>
      <c r="G45" s="56"/>
      <c r="H45" s="56"/>
      <c r="I45" s="56"/>
      <c r="J45" s="56"/>
      <c r="K45" s="56"/>
      <c r="L45" s="50" t="s">
        <v>70</v>
      </c>
      <c r="M45" s="51" t="n">
        <v>300</v>
      </c>
      <c r="N45" s="56"/>
      <c r="O45" s="56"/>
      <c r="P45" s="56"/>
      <c r="Q45" s="56"/>
    </row>
    <row r="46" customFormat="false" ht="15.75" hidden="true" customHeight="false" outlineLevel="0" collapsed="false">
      <c r="B46" s="56"/>
      <c r="C46" s="56"/>
      <c r="D46" s="56"/>
      <c r="E46" s="59" t="s">
        <v>46</v>
      </c>
      <c r="F46" s="55" t="s">
        <v>47</v>
      </c>
      <c r="G46" s="56"/>
      <c r="H46" s="56"/>
      <c r="I46" s="56"/>
      <c r="J46" s="56"/>
      <c r="K46" s="56"/>
      <c r="L46" s="59" t="s">
        <v>46</v>
      </c>
      <c r="M46" s="55" t="s">
        <v>47</v>
      </c>
      <c r="N46" s="56"/>
      <c r="O46" s="56"/>
      <c r="P46" s="56"/>
      <c r="Q46" s="56"/>
    </row>
    <row r="47" customFormat="false" ht="15.75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2"/>
    </row>
    <row r="48" customFormat="false" ht="15.75" hidden="false" customHeight="false" outlineLevel="0" collapsed="false">
      <c r="A48" s="63"/>
      <c r="B48" s="64" t="s">
        <v>71</v>
      </c>
      <c r="C48" s="64"/>
      <c r="D48" s="65" t="n">
        <f aca="false">IF(C10="cfr. Infra",C11,C10)</f>
        <v>24</v>
      </c>
      <c r="E48" s="66"/>
      <c r="F48" s="67" t="s">
        <v>72</v>
      </c>
      <c r="G48" s="66"/>
      <c r="H48" s="68" t="s">
        <v>73</v>
      </c>
      <c r="I48" s="68"/>
      <c r="J48" s="68"/>
      <c r="K48" s="68"/>
      <c r="L48" s="68"/>
      <c r="M48" s="68"/>
      <c r="N48" s="68"/>
      <c r="O48" s="68"/>
      <c r="P48" s="68"/>
      <c r="Q48" s="69"/>
      <c r="R48" s="70"/>
    </row>
    <row r="49" customFormat="false" ht="15.75" hidden="false" customHeight="false" outlineLevel="0" collapsed="false">
      <c r="A49" s="63"/>
      <c r="B49" s="71"/>
      <c r="C49" s="72"/>
      <c r="D49" s="72"/>
      <c r="E49" s="72"/>
      <c r="F49" s="73"/>
      <c r="G49" s="72"/>
      <c r="H49" s="68"/>
      <c r="I49" s="68"/>
      <c r="J49" s="68"/>
      <c r="K49" s="68"/>
      <c r="L49" s="68"/>
      <c r="M49" s="68"/>
      <c r="N49" s="68"/>
      <c r="O49" s="68"/>
      <c r="P49" s="68"/>
      <c r="Q49" s="74"/>
      <c r="R49" s="70"/>
    </row>
    <row r="50" customFormat="false" ht="15.75" hidden="false" customHeight="false" outlineLevel="0" collapsed="false">
      <c r="A50" s="63"/>
      <c r="B50" s="64" t="s">
        <v>74</v>
      </c>
      <c r="C50" s="64"/>
      <c r="D50" s="75" t="n">
        <f aca="false">IF(F10="cfr. Infra",F11,F10)</f>
        <v>50</v>
      </c>
      <c r="E50" s="76"/>
      <c r="F50" s="77" t="n">
        <f aca="false">D50*D48</f>
        <v>1200</v>
      </c>
      <c r="G50" s="72"/>
      <c r="H50" s="78" t="n">
        <v>1</v>
      </c>
      <c r="I50" s="79" t="s">
        <v>75</v>
      </c>
      <c r="J50" s="79"/>
      <c r="K50" s="79"/>
      <c r="L50" s="79"/>
      <c r="M50" s="79"/>
      <c r="N50" s="79"/>
      <c r="O50" s="79"/>
      <c r="P50" s="79"/>
      <c r="Q50" s="74"/>
      <c r="R50" s="70"/>
    </row>
    <row r="51" customFormat="false" ht="15.75" hidden="false" customHeight="false" outlineLevel="0" collapsed="false">
      <c r="A51" s="63"/>
      <c r="B51" s="80"/>
      <c r="C51" s="80"/>
      <c r="D51" s="80"/>
      <c r="E51" s="80"/>
      <c r="F51" s="80"/>
      <c r="G51" s="72"/>
      <c r="H51" s="81" t="n">
        <v>2</v>
      </c>
      <c r="I51" s="82" t="s">
        <v>76</v>
      </c>
      <c r="J51" s="82"/>
      <c r="K51" s="82"/>
      <c r="L51" s="82"/>
      <c r="M51" s="82"/>
      <c r="N51" s="82"/>
      <c r="O51" s="82"/>
      <c r="P51" s="82"/>
      <c r="Q51" s="74"/>
      <c r="R51" s="70"/>
    </row>
    <row r="52" customFormat="false" ht="15" hidden="false" customHeight="false" outlineLevel="0" collapsed="false">
      <c r="A52" s="63"/>
      <c r="B52" s="37" t="s">
        <v>77</v>
      </c>
      <c r="C52" s="83" t="s">
        <v>78</v>
      </c>
      <c r="D52" s="84" t="n">
        <f aca="false">IF(I10="cfr. Infra",I11,I10)</f>
        <v>10</v>
      </c>
      <c r="E52" s="85"/>
      <c r="F52" s="86" t="n">
        <f aca="false">$D$50*$D$48*(D52/100)</f>
        <v>120</v>
      </c>
      <c r="G52" s="87"/>
      <c r="H52" s="88" t="n">
        <v>3</v>
      </c>
      <c r="I52" s="89" t="s">
        <v>79</v>
      </c>
      <c r="J52" s="89"/>
      <c r="K52" s="89"/>
      <c r="L52" s="89"/>
      <c r="M52" s="89"/>
      <c r="N52" s="89"/>
      <c r="O52" s="89"/>
      <c r="P52" s="89"/>
      <c r="Q52" s="74"/>
      <c r="R52" s="70"/>
    </row>
    <row r="53" customFormat="false" ht="15" hidden="false" customHeight="false" outlineLevel="0" collapsed="false">
      <c r="A53" s="63"/>
      <c r="B53" s="37"/>
      <c r="C53" s="90" t="s">
        <v>80</v>
      </c>
      <c r="D53" s="91" t="n">
        <f aca="false">IF(J10="cfr. Infra",J11,J10)</f>
        <v>70</v>
      </c>
      <c r="E53" s="85"/>
      <c r="F53" s="92" t="n">
        <f aca="false">$D$50*$D$48*(D53/100)</f>
        <v>840</v>
      </c>
      <c r="G53" s="72"/>
      <c r="H53" s="93" t="n">
        <v>4</v>
      </c>
      <c r="I53" s="94" t="s">
        <v>81</v>
      </c>
      <c r="J53" s="94"/>
      <c r="K53" s="94"/>
      <c r="L53" s="94"/>
      <c r="M53" s="94"/>
      <c r="N53" s="94"/>
      <c r="O53" s="94"/>
      <c r="P53" s="94"/>
      <c r="Q53" s="74"/>
      <c r="R53" s="70"/>
    </row>
    <row r="54" customFormat="false" ht="15.75" hidden="false" customHeight="false" outlineLevel="0" collapsed="false">
      <c r="A54" s="63"/>
      <c r="B54" s="37"/>
      <c r="C54" s="95" t="s">
        <v>82</v>
      </c>
      <c r="D54" s="96" t="n">
        <f aca="false">100-(D52+D53)</f>
        <v>20</v>
      </c>
      <c r="E54" s="85"/>
      <c r="F54" s="97" t="n">
        <f aca="false">$D$50*$D$48*(D54/100)</f>
        <v>240</v>
      </c>
      <c r="G54" s="72"/>
      <c r="H54" s="93" t="n">
        <v>5</v>
      </c>
      <c r="I54" s="94" t="s">
        <v>83</v>
      </c>
      <c r="J54" s="94"/>
      <c r="K54" s="94"/>
      <c r="L54" s="94"/>
      <c r="M54" s="94"/>
      <c r="N54" s="94"/>
      <c r="O54" s="94"/>
      <c r="P54" s="94"/>
      <c r="Q54" s="74"/>
      <c r="R54" s="70"/>
    </row>
    <row r="55" customFormat="false" ht="15.75" hidden="false" customHeight="false" outlineLevel="0" collapsed="false">
      <c r="A55" s="63"/>
      <c r="B55" s="71"/>
      <c r="C55" s="72"/>
      <c r="D55" s="72"/>
      <c r="E55" s="72"/>
      <c r="F55" s="74"/>
      <c r="G55" s="72"/>
      <c r="H55" s="98" t="n">
        <v>6</v>
      </c>
      <c r="I55" s="99" t="s">
        <v>84</v>
      </c>
      <c r="J55" s="99"/>
      <c r="K55" s="99"/>
      <c r="L55" s="99"/>
      <c r="M55" s="99"/>
      <c r="N55" s="99"/>
      <c r="O55" s="99"/>
      <c r="P55" s="99"/>
      <c r="Q55" s="74"/>
      <c r="R55" s="70"/>
    </row>
    <row r="56" customFormat="false" ht="15.75" hidden="false" customHeight="false" outlineLevel="0" collapsed="false">
      <c r="A56" s="63"/>
      <c r="B56" s="64" t="s">
        <v>85</v>
      </c>
      <c r="C56" s="64"/>
      <c r="D56" s="100" t="n">
        <f aca="false">IF(M10="cfr. Infra",M11,M10)</f>
        <v>200</v>
      </c>
      <c r="E56" s="101"/>
      <c r="F56" s="77" t="n">
        <f aca="false">D48*D56</f>
        <v>4800</v>
      </c>
      <c r="G56" s="72"/>
      <c r="H56" s="102" t="n">
        <v>7</v>
      </c>
      <c r="I56" s="103" t="s">
        <v>86</v>
      </c>
      <c r="J56" s="103"/>
      <c r="K56" s="103"/>
      <c r="L56" s="103"/>
      <c r="M56" s="103"/>
      <c r="N56" s="103"/>
      <c r="O56" s="103"/>
      <c r="P56" s="103"/>
      <c r="Q56" s="74"/>
      <c r="R56" s="70"/>
    </row>
    <row r="57" customFormat="false" ht="15.75" hidden="false" customHeight="false" outlineLevel="0" collapsed="false">
      <c r="A57" s="63"/>
      <c r="B57" s="80"/>
      <c r="C57" s="80"/>
      <c r="D57" s="80"/>
      <c r="E57" s="80"/>
      <c r="F57" s="80"/>
      <c r="G57" s="72"/>
      <c r="H57" s="102" t="n">
        <v>8</v>
      </c>
      <c r="I57" s="103" t="s">
        <v>87</v>
      </c>
      <c r="J57" s="103"/>
      <c r="K57" s="103"/>
      <c r="L57" s="103"/>
      <c r="M57" s="103"/>
      <c r="N57" s="103"/>
      <c r="O57" s="103"/>
      <c r="P57" s="103"/>
      <c r="Q57" s="74"/>
      <c r="R57" s="70"/>
    </row>
    <row r="58" customFormat="false" ht="15" hidden="false" customHeight="false" outlineLevel="0" collapsed="false">
      <c r="A58" s="63"/>
      <c r="B58" s="37" t="s">
        <v>5</v>
      </c>
      <c r="C58" s="83" t="s">
        <v>78</v>
      </c>
      <c r="D58" s="104" t="n">
        <f aca="false">IF(P10="cfr. Infra",P11,P10)</f>
        <v>21</v>
      </c>
      <c r="E58" s="85"/>
      <c r="F58" s="86" t="n">
        <f aca="false">$D$48*$D$56*(D58/100)</f>
        <v>1008</v>
      </c>
      <c r="G58" s="72"/>
      <c r="H58" s="105" t="n">
        <v>9</v>
      </c>
      <c r="I58" s="106" t="s">
        <v>88</v>
      </c>
      <c r="J58" s="106"/>
      <c r="K58" s="106"/>
      <c r="L58" s="106"/>
      <c r="M58" s="106"/>
      <c r="N58" s="106"/>
      <c r="O58" s="106"/>
      <c r="P58" s="106"/>
      <c r="Q58" s="74"/>
      <c r="R58" s="70"/>
    </row>
    <row r="59" customFormat="false" ht="15.75" hidden="false" customHeight="false" outlineLevel="0" collapsed="false">
      <c r="A59" s="63"/>
      <c r="B59" s="37"/>
      <c r="C59" s="90" t="s">
        <v>80</v>
      </c>
      <c r="D59" s="107" t="n">
        <f aca="false">IF(Q10="cfr. Infra",Q11,Q10)</f>
        <v>35</v>
      </c>
      <c r="E59" s="85"/>
      <c r="F59" s="92" t="n">
        <f aca="false">$D$48*$D$56*(D59/100)</f>
        <v>1680</v>
      </c>
      <c r="G59" s="72"/>
      <c r="H59" s="108" t="n">
        <v>10</v>
      </c>
      <c r="I59" s="109" t="s">
        <v>89</v>
      </c>
      <c r="J59" s="109"/>
      <c r="K59" s="109"/>
      <c r="L59" s="109"/>
      <c r="M59" s="109"/>
      <c r="N59" s="109"/>
      <c r="O59" s="109"/>
      <c r="P59" s="109"/>
      <c r="Q59" s="74"/>
      <c r="R59" s="70"/>
    </row>
    <row r="60" customFormat="false" ht="15.75" hidden="false" customHeight="false" outlineLevel="0" collapsed="false">
      <c r="A60" s="63"/>
      <c r="B60" s="37"/>
      <c r="C60" s="95" t="s">
        <v>82</v>
      </c>
      <c r="D60" s="96" t="n">
        <f aca="false">100-(D58+D59)</f>
        <v>44</v>
      </c>
      <c r="E60" s="85"/>
      <c r="F60" s="97" t="n">
        <f aca="false">$D$48*$D$56*(D60/100)</f>
        <v>2112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4"/>
      <c r="R60" s="70"/>
    </row>
    <row r="61" customFormat="false" ht="15.75" hidden="false" customHeight="false" outlineLevel="0" collapsed="false">
      <c r="A61" s="63"/>
      <c r="B61" s="110"/>
      <c r="C61" s="66"/>
      <c r="D61" s="66"/>
      <c r="E61" s="66"/>
      <c r="F61" s="74"/>
      <c r="G61" s="72"/>
      <c r="H61" s="111"/>
      <c r="I61" s="72"/>
      <c r="J61" s="72"/>
      <c r="K61" s="72"/>
      <c r="L61" s="72"/>
      <c r="M61" s="72"/>
      <c r="N61" s="72"/>
      <c r="O61" s="72"/>
      <c r="P61" s="72"/>
      <c r="Q61" s="74"/>
      <c r="R61" s="70"/>
    </row>
    <row r="62" customFormat="false" ht="15" hidden="false" customHeight="true" outlineLevel="0" collapsed="false">
      <c r="A62" s="63"/>
      <c r="B62" s="112" t="s">
        <v>90</v>
      </c>
      <c r="C62" s="113" t="s">
        <v>37</v>
      </c>
      <c r="D62" s="113"/>
      <c r="E62" s="80"/>
      <c r="F62" s="86" t="n">
        <f aca="false">F58-F52</f>
        <v>888</v>
      </c>
      <c r="G62" s="66"/>
      <c r="H62" s="86" t="n">
        <f aca="false">F64/0.79</f>
        <v>2369.62025316456</v>
      </c>
      <c r="I62" s="114"/>
      <c r="J62" s="115" t="s">
        <v>20</v>
      </c>
      <c r="K62" s="116"/>
      <c r="L62" s="117" t="s">
        <v>91</v>
      </c>
      <c r="M62" s="72"/>
      <c r="N62" s="72"/>
      <c r="O62" s="72"/>
      <c r="P62" s="72"/>
      <c r="Q62" s="74"/>
      <c r="R62" s="70"/>
    </row>
    <row r="63" customFormat="false" ht="15" hidden="false" customHeight="false" outlineLevel="0" collapsed="false">
      <c r="A63" s="63"/>
      <c r="B63" s="112"/>
      <c r="C63" s="118" t="s">
        <v>92</v>
      </c>
      <c r="D63" s="118"/>
      <c r="E63" s="80"/>
      <c r="F63" s="92" t="n">
        <f aca="false">F59-F53</f>
        <v>840</v>
      </c>
      <c r="G63" s="72"/>
      <c r="H63" s="119" t="n">
        <f aca="false">-($D$48*$D$50*(D52/100)-$D$48*$D$56*(D58/100)+F64/0.79*0.21)</f>
        <v>390.379746835443</v>
      </c>
      <c r="I63" s="120"/>
      <c r="J63" s="121" t="s">
        <v>37</v>
      </c>
      <c r="K63" s="122"/>
      <c r="L63" s="117"/>
      <c r="M63" s="72"/>
      <c r="N63" s="72"/>
      <c r="O63" s="72"/>
      <c r="P63" s="72"/>
      <c r="Q63" s="74"/>
      <c r="R63" s="70"/>
    </row>
    <row r="64" customFormat="false" ht="15.75" hidden="false" customHeight="false" outlineLevel="0" collapsed="false">
      <c r="A64" s="63"/>
      <c r="B64" s="112"/>
      <c r="C64" s="123" t="s">
        <v>93</v>
      </c>
      <c r="D64" s="123"/>
      <c r="E64" s="80"/>
      <c r="F64" s="97" t="n">
        <f aca="false">F60-F54</f>
        <v>1872</v>
      </c>
      <c r="G64" s="27"/>
      <c r="H64" s="124" t="n">
        <f aca="false">F63</f>
        <v>840</v>
      </c>
      <c r="I64" s="125"/>
      <c r="J64" s="126" t="s">
        <v>92</v>
      </c>
      <c r="K64" s="127"/>
      <c r="L64" s="117"/>
      <c r="M64" s="72"/>
      <c r="N64" s="72"/>
      <c r="O64" s="72"/>
      <c r="P64" s="72"/>
      <c r="Q64" s="74"/>
      <c r="R64" s="70"/>
    </row>
    <row r="65" customFormat="false" ht="15.75" hidden="false" customHeight="false" outlineLevel="0" collapsed="false">
      <c r="A65" s="63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72"/>
      <c r="N65" s="72"/>
      <c r="O65" s="120"/>
      <c r="P65" s="120"/>
      <c r="Q65" s="128"/>
      <c r="R65" s="70"/>
    </row>
    <row r="66" customFormat="false" ht="15" hidden="false" customHeight="true" outlineLevel="0" collapsed="false">
      <c r="A66" s="63"/>
      <c r="B66" s="129" t="s">
        <v>94</v>
      </c>
      <c r="C66" s="113" t="s">
        <v>20</v>
      </c>
      <c r="D66" s="113"/>
      <c r="E66" s="85"/>
      <c r="F66" s="130" t="n">
        <f aca="false">(1/H66)-1</f>
        <v>-0.0300678952473326</v>
      </c>
      <c r="G66" s="69"/>
      <c r="H66" s="131" t="n">
        <v>1.031</v>
      </c>
      <c r="I66" s="114"/>
      <c r="J66" s="132" t="s">
        <v>20</v>
      </c>
      <c r="K66" s="132"/>
      <c r="L66" s="117" t="s">
        <v>95</v>
      </c>
      <c r="M66" s="72"/>
      <c r="N66" s="72"/>
      <c r="O66" s="72"/>
      <c r="P66" s="72"/>
      <c r="Q66" s="74"/>
      <c r="R66" s="70"/>
    </row>
    <row r="67" customFormat="false" ht="15" hidden="false" customHeight="false" outlineLevel="0" collapsed="false">
      <c r="A67" s="63"/>
      <c r="B67" s="129"/>
      <c r="C67" s="118" t="s">
        <v>37</v>
      </c>
      <c r="D67" s="118"/>
      <c r="E67" s="85"/>
      <c r="F67" s="133" t="n">
        <f aca="false">(1/H67)-1</f>
        <v>0.0504201680672269</v>
      </c>
      <c r="G67" s="74"/>
      <c r="H67" s="134" t="n">
        <v>0.952</v>
      </c>
      <c r="I67" s="120"/>
      <c r="J67" s="135" t="s">
        <v>37</v>
      </c>
      <c r="K67" s="135"/>
      <c r="L67" s="117"/>
      <c r="M67" s="72"/>
      <c r="N67" s="72"/>
      <c r="O67" s="72"/>
      <c r="P67" s="72"/>
      <c r="Q67" s="136"/>
      <c r="R67" s="70"/>
    </row>
    <row r="68" customFormat="false" ht="15.75" hidden="false" customHeight="false" outlineLevel="0" collapsed="false">
      <c r="A68" s="63"/>
      <c r="B68" s="129"/>
      <c r="C68" s="123" t="s">
        <v>92</v>
      </c>
      <c r="D68" s="123"/>
      <c r="E68" s="85"/>
      <c r="F68" s="137" t="n">
        <f aca="false">(1/H68)-1</f>
        <v>-0.0999099909990999</v>
      </c>
      <c r="G68" s="138"/>
      <c r="H68" s="139" t="n">
        <v>1.111</v>
      </c>
      <c r="I68" s="125"/>
      <c r="J68" s="140" t="s">
        <v>92</v>
      </c>
      <c r="K68" s="140"/>
      <c r="L68" s="117"/>
      <c r="M68" s="72"/>
      <c r="N68" s="72"/>
      <c r="O68" s="120"/>
      <c r="P68" s="120"/>
      <c r="Q68" s="74"/>
      <c r="R68" s="70"/>
    </row>
    <row r="69" customFormat="false" ht="15.75" hidden="false" customHeight="false" outlineLevel="0" collapsed="false">
      <c r="A69" s="63"/>
      <c r="B69" s="141"/>
      <c r="C69" s="142"/>
      <c r="D69" s="142"/>
      <c r="E69" s="114"/>
      <c r="F69" s="143"/>
      <c r="G69" s="69"/>
      <c r="H69" s="144"/>
      <c r="I69" s="144"/>
      <c r="J69" s="144"/>
      <c r="K69" s="144"/>
      <c r="L69" s="144"/>
      <c r="M69" s="72"/>
      <c r="N69" s="72"/>
      <c r="O69" s="72"/>
      <c r="P69" s="72"/>
      <c r="Q69" s="74"/>
      <c r="R69" s="70"/>
    </row>
    <row r="70" customFormat="false" ht="15.75" hidden="false" customHeight="true" outlineLevel="0" collapsed="false">
      <c r="A70" s="63"/>
      <c r="B70" s="145"/>
      <c r="C70" s="146"/>
      <c r="D70" s="146"/>
      <c r="E70" s="120"/>
      <c r="F70" s="143"/>
      <c r="G70" s="74"/>
      <c r="H70" s="86" t="n">
        <f aca="false">H62*H66</f>
        <v>2443.07848101266</v>
      </c>
      <c r="I70" s="114"/>
      <c r="J70" s="132" t="s">
        <v>20</v>
      </c>
      <c r="K70" s="132"/>
      <c r="L70" s="117" t="s">
        <v>96</v>
      </c>
      <c r="M70" s="72"/>
      <c r="N70" s="72"/>
      <c r="O70" s="147" t="s">
        <v>97</v>
      </c>
      <c r="P70" s="148" t="s">
        <v>98</v>
      </c>
      <c r="Q70" s="149" t="s">
        <v>99</v>
      </c>
      <c r="R70" s="70"/>
    </row>
    <row r="71" customFormat="false" ht="15" hidden="false" customHeight="false" outlineLevel="0" collapsed="false">
      <c r="A71" s="63"/>
      <c r="B71" s="145"/>
      <c r="C71" s="146"/>
      <c r="D71" s="146"/>
      <c r="E71" s="120"/>
      <c r="F71" s="143"/>
      <c r="G71" s="74"/>
      <c r="H71" s="92" t="n">
        <f aca="false">H63*H67</f>
        <v>371.641518987342</v>
      </c>
      <c r="I71" s="120"/>
      <c r="J71" s="135" t="s">
        <v>37</v>
      </c>
      <c r="K71" s="135"/>
      <c r="L71" s="117"/>
      <c r="M71" s="72"/>
      <c r="N71" s="150" t="s">
        <v>20</v>
      </c>
      <c r="O71" s="151" t="n">
        <v>0</v>
      </c>
      <c r="P71" s="152" t="n">
        <f aca="false">H70</f>
        <v>2443.07848101266</v>
      </c>
      <c r="Q71" s="153" t="n">
        <f aca="false">P71*(O71/1000)</f>
        <v>0</v>
      </c>
      <c r="R71" s="70"/>
    </row>
    <row r="72" customFormat="false" ht="15.75" hidden="false" customHeight="false" outlineLevel="0" collapsed="false">
      <c r="A72" s="63"/>
      <c r="B72" s="145"/>
      <c r="C72" s="146"/>
      <c r="D72" s="146"/>
      <c r="E72" s="120"/>
      <c r="F72" s="143"/>
      <c r="G72" s="74"/>
      <c r="H72" s="97" t="n">
        <f aca="false">H64*H68</f>
        <v>933.24</v>
      </c>
      <c r="I72" s="125"/>
      <c r="J72" s="140" t="s">
        <v>92</v>
      </c>
      <c r="K72" s="140"/>
      <c r="L72" s="117"/>
      <c r="M72" s="72"/>
      <c r="N72" s="154" t="s">
        <v>37</v>
      </c>
      <c r="O72" s="155" t="n">
        <v>7</v>
      </c>
      <c r="P72" s="156" t="n">
        <f aca="false">H71</f>
        <v>371.641518987342</v>
      </c>
      <c r="Q72" s="157" t="n">
        <f aca="false">P72*(O72/1000)</f>
        <v>2.60149063291139</v>
      </c>
      <c r="R72" s="70"/>
    </row>
    <row r="73" customFormat="false" ht="15.75" hidden="false" customHeight="false" outlineLevel="0" collapsed="false">
      <c r="A73" s="63"/>
      <c r="B73" s="158"/>
      <c r="C73" s="159" t="s">
        <v>100</v>
      </c>
      <c r="D73" s="159"/>
      <c r="E73" s="159"/>
      <c r="F73" s="159"/>
      <c r="G73" s="160"/>
      <c r="H73" s="161"/>
      <c r="I73" s="161"/>
      <c r="J73" s="161"/>
      <c r="K73" s="161"/>
      <c r="L73" s="161"/>
      <c r="M73" s="72"/>
      <c r="N73" s="162" t="s">
        <v>92</v>
      </c>
      <c r="O73" s="163" t="n">
        <v>20</v>
      </c>
      <c r="P73" s="164" t="n">
        <f aca="false">H72</f>
        <v>933.24</v>
      </c>
      <c r="Q73" s="165" t="n">
        <f aca="false">P73*(O73/1000)</f>
        <v>18.6648</v>
      </c>
      <c r="R73" s="70"/>
    </row>
    <row r="74" customFormat="false" ht="15.75" hidden="false" customHeight="true" outlineLevel="0" collapsed="false">
      <c r="A74" s="63"/>
      <c r="B74" s="158"/>
      <c r="C74" s="166"/>
      <c r="D74" s="166"/>
      <c r="E74" s="166"/>
      <c r="F74" s="167"/>
      <c r="G74" s="166"/>
      <c r="H74" s="168" t="n">
        <f aca="false">H70/$D$48</f>
        <v>101.794936708861</v>
      </c>
      <c r="I74" s="169"/>
      <c r="J74" s="132" t="s">
        <v>20</v>
      </c>
      <c r="K74" s="132"/>
      <c r="L74" s="117" t="s">
        <v>101</v>
      </c>
      <c r="M74" s="72"/>
      <c r="N74" s="170" t="s">
        <v>102</v>
      </c>
      <c r="O74" s="170"/>
      <c r="P74" s="170"/>
      <c r="Q74" s="171" t="n">
        <f aca="false">SUM(Q71:Q73)</f>
        <v>21.2662906329114</v>
      </c>
      <c r="R74" s="70"/>
    </row>
    <row r="75" customFormat="false" ht="15.75" hidden="false" customHeight="false" outlineLevel="0" collapsed="false">
      <c r="A75" s="63"/>
      <c r="B75" s="158"/>
      <c r="C75" s="166"/>
      <c r="D75" s="166"/>
      <c r="E75" s="166"/>
      <c r="F75" s="167"/>
      <c r="G75" s="166"/>
      <c r="H75" s="172" t="n">
        <f aca="false">H71/$D$48</f>
        <v>15.4850632911392</v>
      </c>
      <c r="I75" s="169"/>
      <c r="J75" s="135" t="s">
        <v>37</v>
      </c>
      <c r="K75" s="135"/>
      <c r="L75" s="117"/>
      <c r="M75" s="72"/>
      <c r="N75" s="173" t="s">
        <v>103</v>
      </c>
      <c r="O75" s="173"/>
      <c r="P75" s="173"/>
      <c r="Q75" s="174" t="n">
        <v>5</v>
      </c>
      <c r="R75" s="70"/>
    </row>
    <row r="76" customFormat="false" ht="15.75" hidden="false" customHeight="false" outlineLevel="0" collapsed="false">
      <c r="A76" s="63"/>
      <c r="B76" s="175"/>
      <c r="C76" s="176"/>
      <c r="D76" s="176"/>
      <c r="E76" s="176"/>
      <c r="F76" s="177"/>
      <c r="G76" s="178"/>
      <c r="H76" s="179" t="n">
        <f aca="false">H72/$D$48</f>
        <v>38.885</v>
      </c>
      <c r="I76" s="169"/>
      <c r="J76" s="140" t="s">
        <v>92</v>
      </c>
      <c r="K76" s="140"/>
      <c r="L76" s="117"/>
      <c r="M76" s="27"/>
      <c r="N76" s="180" t="s">
        <v>104</v>
      </c>
      <c r="O76" s="180"/>
      <c r="P76" s="180"/>
      <c r="Q76" s="181" t="n">
        <f aca="false">SUM(Q74:Q75)</f>
        <v>26.2662906329114</v>
      </c>
      <c r="R76" s="70"/>
    </row>
    <row r="77" customFormat="false" ht="15.75" hidden="false" customHeight="false" outlineLevel="0" collapsed="false">
      <c r="A77" s="182"/>
      <c r="B77" s="183"/>
      <c r="C77" s="184"/>
      <c r="D77" s="184"/>
      <c r="E77" s="184"/>
      <c r="F77" s="185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7"/>
    </row>
  </sheetData>
  <mergeCells count="84">
    <mergeCell ref="A1:A11"/>
    <mergeCell ref="B1:Q1"/>
    <mergeCell ref="R1:R11"/>
    <mergeCell ref="B2:Q4"/>
    <mergeCell ref="B5:Q5"/>
    <mergeCell ref="B6:C6"/>
    <mergeCell ref="D6:D11"/>
    <mergeCell ref="E6:F6"/>
    <mergeCell ref="G6:G11"/>
    <mergeCell ref="H6:J6"/>
    <mergeCell ref="K6:K11"/>
    <mergeCell ref="L6:M6"/>
    <mergeCell ref="N6:N11"/>
    <mergeCell ref="O6:Q6"/>
    <mergeCell ref="B7:C7"/>
    <mergeCell ref="E7:F7"/>
    <mergeCell ref="H7:J7"/>
    <mergeCell ref="L7:M7"/>
    <mergeCell ref="O7:Q7"/>
    <mergeCell ref="B9:C9"/>
    <mergeCell ref="E9:F9"/>
    <mergeCell ref="H9:J9"/>
    <mergeCell ref="L9:M9"/>
    <mergeCell ref="O9:Q9"/>
    <mergeCell ref="B12:Q12"/>
    <mergeCell ref="B14:Q14"/>
    <mergeCell ref="D15:D25"/>
    <mergeCell ref="G15:G30"/>
    <mergeCell ref="K15:K30"/>
    <mergeCell ref="N15:N30"/>
    <mergeCell ref="B26:D46"/>
    <mergeCell ref="G31:K46"/>
    <mergeCell ref="N31:Q46"/>
    <mergeCell ref="B48:C48"/>
    <mergeCell ref="H48:P49"/>
    <mergeCell ref="B50:C50"/>
    <mergeCell ref="I50:P50"/>
    <mergeCell ref="B51:F51"/>
    <mergeCell ref="I51:P51"/>
    <mergeCell ref="B52:B54"/>
    <mergeCell ref="E52:E54"/>
    <mergeCell ref="I52:P52"/>
    <mergeCell ref="I53:P53"/>
    <mergeCell ref="I54:P54"/>
    <mergeCell ref="I55:P55"/>
    <mergeCell ref="B56:C56"/>
    <mergeCell ref="I56:P56"/>
    <mergeCell ref="B57:F57"/>
    <mergeCell ref="I57:P57"/>
    <mergeCell ref="B58:B60"/>
    <mergeCell ref="E58:E60"/>
    <mergeCell ref="I58:P58"/>
    <mergeCell ref="I59:P59"/>
    <mergeCell ref="B62:B64"/>
    <mergeCell ref="C62:D62"/>
    <mergeCell ref="E62:E64"/>
    <mergeCell ref="L62:L64"/>
    <mergeCell ref="C63:D63"/>
    <mergeCell ref="C64:D64"/>
    <mergeCell ref="B65:L65"/>
    <mergeCell ref="B66:B68"/>
    <mergeCell ref="C66:D66"/>
    <mergeCell ref="E66:E68"/>
    <mergeCell ref="J66:K66"/>
    <mergeCell ref="L66:L68"/>
    <mergeCell ref="C67:D67"/>
    <mergeCell ref="J67:K67"/>
    <mergeCell ref="C68:D68"/>
    <mergeCell ref="J68:K68"/>
    <mergeCell ref="H69:L69"/>
    <mergeCell ref="J70:K70"/>
    <mergeCell ref="L70:L72"/>
    <mergeCell ref="J71:K71"/>
    <mergeCell ref="J72:K72"/>
    <mergeCell ref="C73:F73"/>
    <mergeCell ref="H73:L73"/>
    <mergeCell ref="I74:I76"/>
    <mergeCell ref="J74:K74"/>
    <mergeCell ref="L74:L76"/>
    <mergeCell ref="N74:P74"/>
    <mergeCell ref="J75:K75"/>
    <mergeCell ref="N75:P75"/>
    <mergeCell ref="J76:K76"/>
    <mergeCell ref="N76:P76"/>
  </mergeCells>
  <dataValidations count="5">
    <dataValidation allowBlank="true" errorStyle="stop" operator="between" showDropDown="false" showErrorMessage="true" showInputMessage="false" sqref="E10" type="list">
      <formula1>$E$15:$E$46</formula1>
      <formula2>0</formula2>
    </dataValidation>
    <dataValidation allowBlank="true" errorStyle="stop" operator="between" showDropDown="false" showErrorMessage="true" showInputMessage="false" sqref="B10" type="list">
      <formula1>$B$15:$B$25</formula1>
      <formula2>0</formula2>
    </dataValidation>
    <dataValidation allowBlank="true" errorStyle="stop" operator="between" showDropDown="false" showErrorMessage="true" showInputMessage="false" sqref="H10" type="list">
      <formula1>$H$15:$H$30</formula1>
      <formula2>0</formula2>
    </dataValidation>
    <dataValidation allowBlank="true" errorStyle="stop" operator="between" showDropDown="false" showErrorMessage="true" showInputMessage="false" sqref="L10" type="list">
      <formula1>$L$15:$L$46</formula1>
      <formula2>0</formula2>
    </dataValidation>
    <dataValidation allowBlank="true" errorStyle="stop" operator="between" showDropDown="false" showErrorMessage="true" showInputMessage="false" sqref="O10" type="list">
      <formula1>$O$15:$O$30</formula1>
      <formula2>0</formula2>
    </dataValidation>
  </dataValidations>
  <hyperlinks>
    <hyperlink ref="C73" r:id="rId1" display="http://www.ferdy.it/scuba/ricarica/ricarica.html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3:00:59Z</dcterms:created>
  <dc:creator>Giuseppe `ferdy` Miceli</dc:creator>
  <dc:description>Partendo da capacitá, pressione e miscela iniziale presente in una bombola, calcola la quantitá in bar di gas da travasare/rabboccare nella bombola stessa ed il loro costo per ottenere una miscela (anche diversa) ad una pressione data.</dc:description>
  <cp:keywords>scuba gas mix nitrox trimix</cp:keywords>
  <dc:language>en-US</dc:language>
  <cp:lastModifiedBy>Giuseppe `ferdy` Miceli</cp:lastModifiedBy>
  <cp:lastPrinted>2008-05-18T17:47:32Z</cp:lastPrinted>
  <dcterms:modified xsi:type="dcterms:W3CDTF">2008-05-19T15:23:59Z</dcterms:modified>
  <cp:revision>1</cp:revision>
  <dc:subject>Calcolo Ricarica</dc:subject>
  <dc:title>Mix Gases Fill and Refill (italian)</dc:title>
</cp:coreProperties>
</file>